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12">
  <si>
    <t xml:space="preserve">Приложение 4</t>
  </si>
  <si>
    <t xml:space="preserve">к решению Собрания депутатов</t>
  </si>
  <si>
    <t xml:space="preserve">Конаковского района</t>
  </si>
  <si>
    <t xml:space="preserve">от 27.02.2020г. № 126</t>
  </si>
  <si>
    <t xml:space="preserve">&lt;&lt;Приложение 8</t>
  </si>
  <si>
    <t xml:space="preserve">от 19.12.2019г. № 110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Российской Федерации на 2020 год и на плановый период 2021 и 2022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12 150</t>
  </si>
  <si>
    <t xml:space="preserve">Прочие субсидии бюджетам муниципальных районов (субсидии на организацию обеспечения учащихся начальных классов муниципальных общеобразовательных организаций горячим питанием)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233 150</t>
  </si>
  <si>
    <t xml:space="preserve">Прочие межбюджетные трансферты, передаваемые бюджетам муниципальных районов (иные межбюджетные трансферты на приобретение и установку детских игровых комплексов) 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5.43"/>
    <col collapsed="false" customWidth="true" hidden="false" outlineLevel="0" max="3" min="3" style="1" width="12.55"/>
    <col collapsed="false" customWidth="true" hidden="false" outlineLevel="0" max="4" min="4" style="1" width="12.88"/>
    <col collapsed="false" customWidth="true" hidden="false" outlineLevel="0" max="5" min="5" style="1" width="12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3"/>
    </row>
    <row r="6" customFormat="false" ht="15" hidden="false" customHeight="false" outlineLevel="0" collapsed="false">
      <c r="B6" s="2" t="s">
        <v>4</v>
      </c>
      <c r="C6" s="2"/>
      <c r="D6" s="2"/>
      <c r="E6" s="2"/>
    </row>
    <row r="7" customFormat="false" ht="15" hidden="false" customHeight="false" outlineLevel="0" collapsed="false">
      <c r="B7" s="2" t="s">
        <v>1</v>
      </c>
      <c r="C7" s="2"/>
      <c r="D7" s="2"/>
      <c r="E7" s="2"/>
    </row>
    <row r="8" customFormat="false" ht="15" hidden="false" customHeight="false" outlineLevel="0" collapsed="false">
      <c r="B8" s="2" t="s">
        <v>2</v>
      </c>
      <c r="C8" s="2"/>
      <c r="D8" s="2"/>
      <c r="E8" s="2"/>
    </row>
    <row r="9" customFormat="false" ht="15" hidden="false" customHeight="false" outlineLevel="0" collapsed="false">
      <c r="B9" s="2" t="s">
        <v>5</v>
      </c>
      <c r="C9" s="2"/>
      <c r="D9" s="2"/>
      <c r="E9" s="2"/>
    </row>
    <row r="11" customFormat="false" ht="13.2" hidden="false" customHeight="false" outlineLevel="0" collapsed="false">
      <c r="B11" s="4"/>
      <c r="C11" s="4"/>
      <c r="D11" s="4"/>
      <c r="E11" s="4"/>
      <c r="F11" s="1" t="s">
        <v>6</v>
      </c>
    </row>
    <row r="12" customFormat="false" ht="13.8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3.8" hidden="false" customHeight="false" outlineLevel="0" collapsed="false">
      <c r="A13" s="5" t="s">
        <v>8</v>
      </c>
      <c r="B13" s="5"/>
      <c r="C13" s="5"/>
      <c r="D13" s="5"/>
      <c r="E13" s="5"/>
      <c r="F13" s="1" t="s">
        <v>6</v>
      </c>
    </row>
    <row r="14" customFormat="false" ht="13.8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3.2" hidden="false" customHeight="false" outlineLevel="0" collapsed="false">
      <c r="A15" s="6"/>
      <c r="B15" s="6"/>
      <c r="C15" s="6"/>
      <c r="D15" s="6"/>
      <c r="E15" s="6"/>
    </row>
    <row r="16" customFormat="false" ht="13.2" hidden="false" customHeight="false" outlineLevel="0" collapsed="false">
      <c r="A16" s="7" t="s">
        <v>10</v>
      </c>
      <c r="B16" s="7"/>
      <c r="C16" s="8" t="s">
        <v>11</v>
      </c>
      <c r="D16" s="8"/>
      <c r="E16" s="8"/>
    </row>
    <row r="17" customFormat="false" ht="12" hidden="false" customHeight="true" outlineLevel="0" collapsed="false">
      <c r="A17" s="9" t="s">
        <v>12</v>
      </c>
      <c r="B17" s="9" t="s">
        <v>13</v>
      </c>
      <c r="C17" s="8"/>
      <c r="D17" s="8"/>
      <c r="E17" s="8"/>
    </row>
    <row r="18" customFormat="false" ht="13.2" hidden="false" customHeight="false" outlineLevel="0" collapsed="false">
      <c r="A18" s="10" t="s">
        <v>14</v>
      </c>
      <c r="B18" s="11"/>
      <c r="C18" s="12" t="s">
        <v>15</v>
      </c>
      <c r="D18" s="12" t="s">
        <v>16</v>
      </c>
      <c r="E18" s="12" t="s">
        <v>17</v>
      </c>
      <c r="F18" s="1" t="s">
        <v>6</v>
      </c>
      <c r="G18" s="1" t="s">
        <v>6</v>
      </c>
    </row>
    <row r="19" customFormat="false" ht="13.2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3.2" hidden="false" customHeight="false" outlineLevel="0" collapsed="false">
      <c r="A20" s="13" t="s">
        <v>18</v>
      </c>
      <c r="B20" s="14" t="s">
        <v>19</v>
      </c>
      <c r="C20" s="15" t="n">
        <f aca="false">C21+C27+C37+C44+C47+C64+C71+C79+C90</f>
        <v>645519.6</v>
      </c>
      <c r="D20" s="15" t="n">
        <f aca="false">D21+D27+D37+D44+D47+D64+D71+D79+D90</f>
        <v>623831</v>
      </c>
      <c r="E20" s="15" t="n">
        <f aca="false">E21+E27+E37+E44+E47+E64+E71+E79+E90</f>
        <v>602256.5</v>
      </c>
    </row>
    <row r="21" customFormat="false" ht="13.2" hidden="false" customHeight="false" outlineLevel="0" collapsed="false">
      <c r="A21" s="16" t="s">
        <v>20</v>
      </c>
      <c r="B21" s="17" t="s">
        <v>21</v>
      </c>
      <c r="C21" s="18" t="n">
        <f aca="false">C22</f>
        <v>529720.5</v>
      </c>
      <c r="D21" s="18" t="n">
        <f aca="false">D22</f>
        <v>498289.5</v>
      </c>
      <c r="E21" s="18" t="n">
        <f aca="false">E22</f>
        <v>483720.8</v>
      </c>
    </row>
    <row r="22" customFormat="false" ht="13.2" hidden="false" customHeight="false" outlineLevel="0" collapsed="false">
      <c r="A22" s="13" t="s">
        <v>22</v>
      </c>
      <c r="B22" s="19" t="s">
        <v>23</v>
      </c>
      <c r="C22" s="15" t="n">
        <f aca="false">C23+C24+C26+C25</f>
        <v>529720.5</v>
      </c>
      <c r="D22" s="15" t="n">
        <f aca="false">D23+D24+D26+D25</f>
        <v>498289.5</v>
      </c>
      <c r="E22" s="15" t="n">
        <f aca="false">E23+E24+E26+E25</f>
        <v>483720.8</v>
      </c>
    </row>
    <row r="23" customFormat="false" ht="65.25" hidden="false" customHeight="true" outlineLevel="0" collapsed="false">
      <c r="A23" s="20" t="s">
        <v>24</v>
      </c>
      <c r="B23" s="21" t="s">
        <v>25</v>
      </c>
      <c r="C23" s="22" t="n">
        <v>516122.8</v>
      </c>
      <c r="D23" s="22" t="n">
        <v>485215.7</v>
      </c>
      <c r="E23" s="22" t="n">
        <v>470897.6</v>
      </c>
      <c r="G23" s="1" t="s">
        <v>26</v>
      </c>
    </row>
    <row r="24" customFormat="false" ht="92.25" hidden="false" customHeight="true" outlineLevel="0" collapsed="false">
      <c r="A24" s="23" t="s">
        <v>27</v>
      </c>
      <c r="B24" s="24" t="s">
        <v>28</v>
      </c>
      <c r="C24" s="25" t="n">
        <v>867.9</v>
      </c>
      <c r="D24" s="25" t="n">
        <v>810.6</v>
      </c>
      <c r="E24" s="25" t="n">
        <v>782.8</v>
      </c>
    </row>
    <row r="25" customFormat="false" ht="39.75" hidden="false" customHeight="true" outlineLevel="0" collapsed="false">
      <c r="A25" s="23" t="s">
        <v>29</v>
      </c>
      <c r="B25" s="26" t="s">
        <v>30</v>
      </c>
      <c r="C25" s="25" t="n">
        <v>7386.3</v>
      </c>
      <c r="D25" s="25" t="n">
        <v>6919.7</v>
      </c>
      <c r="E25" s="25" t="n">
        <v>6696.9</v>
      </c>
    </row>
    <row r="26" customFormat="false" ht="66" hidden="false" customHeight="true" outlineLevel="0" collapsed="false">
      <c r="A26" s="27" t="s">
        <v>31</v>
      </c>
      <c r="B26" s="28" t="s">
        <v>32</v>
      </c>
      <c r="C26" s="29" t="n">
        <v>5343.5</v>
      </c>
      <c r="D26" s="29" t="n">
        <v>5343.5</v>
      </c>
      <c r="E26" s="29" t="n">
        <v>5343.5</v>
      </c>
      <c r="F26" s="1" t="s">
        <v>6</v>
      </c>
    </row>
    <row r="27" customFormat="false" ht="27" hidden="false" customHeight="true" outlineLevel="0" collapsed="false">
      <c r="A27" s="13" t="s">
        <v>33</v>
      </c>
      <c r="B27" s="30" t="s">
        <v>34</v>
      </c>
      <c r="C27" s="15" t="n">
        <f aca="false">C28</f>
        <v>94.5</v>
      </c>
      <c r="D27" s="15" t="n">
        <f aca="false">D28</f>
        <v>102.3</v>
      </c>
      <c r="E27" s="15" t="n">
        <f aca="false">E28</f>
        <v>109.7</v>
      </c>
    </row>
    <row r="28" customFormat="false" ht="25.5" hidden="false" customHeight="true" outlineLevel="0" collapsed="false">
      <c r="A28" s="16" t="s">
        <v>35</v>
      </c>
      <c r="B28" s="31" t="s">
        <v>36</v>
      </c>
      <c r="C28" s="18" t="n">
        <f aca="false">C29+C31+C33+C35</f>
        <v>94.5</v>
      </c>
      <c r="D28" s="18" t="n">
        <f aca="false">D29+D31+D33+D35</f>
        <v>102.3</v>
      </c>
      <c r="E28" s="18" t="n">
        <f aca="false">E29+E31+E33+E35</f>
        <v>109.7</v>
      </c>
    </row>
    <row r="29" customFormat="false" ht="50.25" hidden="false" customHeight="true" outlineLevel="0" collapsed="false">
      <c r="A29" s="16" t="s">
        <v>37</v>
      </c>
      <c r="B29" s="31" t="s">
        <v>38</v>
      </c>
      <c r="C29" s="18" t="n">
        <f aca="false">C30</f>
        <v>43.3</v>
      </c>
      <c r="D29" s="18" t="n">
        <f aca="false">D30</f>
        <v>47.2</v>
      </c>
      <c r="E29" s="18" t="n">
        <f aca="false">E30</f>
        <v>50.5</v>
      </c>
    </row>
    <row r="30" customFormat="false" ht="91.5" hidden="false" customHeight="true" outlineLevel="0" collapsed="false">
      <c r="A30" s="20" t="s">
        <v>39</v>
      </c>
      <c r="B30" s="21" t="s">
        <v>40</v>
      </c>
      <c r="C30" s="22" t="n">
        <v>43.3</v>
      </c>
      <c r="D30" s="22" t="n">
        <v>47.2</v>
      </c>
      <c r="E30" s="22" t="n">
        <v>50.5</v>
      </c>
    </row>
    <row r="31" customFormat="false" ht="66" hidden="false" customHeight="true" outlineLevel="0" collapsed="false">
      <c r="A31" s="16" t="s">
        <v>41</v>
      </c>
      <c r="B31" s="31" t="s">
        <v>42</v>
      </c>
      <c r="C31" s="18" t="n">
        <f aca="false">C32</f>
        <v>0.2</v>
      </c>
      <c r="D31" s="18" t="n">
        <f aca="false">D32</f>
        <v>0.2</v>
      </c>
      <c r="E31" s="18" t="n">
        <f aca="false">E32</f>
        <v>0.2</v>
      </c>
    </row>
    <row r="32" customFormat="false" ht="104.25" hidden="false" customHeight="true" outlineLevel="0" collapsed="false">
      <c r="A32" s="20" t="s">
        <v>43</v>
      </c>
      <c r="B32" s="21" t="s">
        <v>44</v>
      </c>
      <c r="C32" s="22" t="n">
        <v>0.2</v>
      </c>
      <c r="D32" s="22" t="n">
        <v>0.2</v>
      </c>
      <c r="E32" s="22" t="n">
        <v>0.2</v>
      </c>
    </row>
    <row r="33" customFormat="false" ht="52.5" hidden="false" customHeight="true" outlineLevel="0" collapsed="false">
      <c r="A33" s="16" t="s">
        <v>45</v>
      </c>
      <c r="B33" s="31" t="s">
        <v>46</v>
      </c>
      <c r="C33" s="18" t="n">
        <f aca="false">C34</f>
        <v>56.6</v>
      </c>
      <c r="D33" s="18" t="n">
        <f aca="false">D34</f>
        <v>61.4</v>
      </c>
      <c r="E33" s="18" t="n">
        <f aca="false">E34</f>
        <v>65.4</v>
      </c>
    </row>
    <row r="34" customFormat="false" ht="91.5" hidden="false" customHeight="true" outlineLevel="0" collapsed="false">
      <c r="A34" s="20" t="s">
        <v>47</v>
      </c>
      <c r="B34" s="21" t="s">
        <v>48</v>
      </c>
      <c r="C34" s="22" t="n">
        <v>56.6</v>
      </c>
      <c r="D34" s="22" t="n">
        <v>61.4</v>
      </c>
      <c r="E34" s="22" t="n">
        <v>65.4</v>
      </c>
    </row>
    <row r="35" customFormat="false" ht="51" hidden="false" customHeight="true" outlineLevel="0" collapsed="false">
      <c r="A35" s="16" t="s">
        <v>49</v>
      </c>
      <c r="B35" s="31" t="s">
        <v>50</v>
      </c>
      <c r="C35" s="18" t="n">
        <f aca="false">C36</f>
        <v>-5.6</v>
      </c>
      <c r="D35" s="18" t="n">
        <f aca="false">D36</f>
        <v>-6.5</v>
      </c>
      <c r="E35" s="18" t="n">
        <f aca="false">E36</f>
        <v>-6.4</v>
      </c>
    </row>
    <row r="36" customFormat="false" ht="92.25" hidden="false" customHeight="true" outlineLevel="0" collapsed="false">
      <c r="A36" s="20" t="s">
        <v>51</v>
      </c>
      <c r="B36" s="21" t="s">
        <v>52</v>
      </c>
      <c r="C36" s="22" t="n">
        <v>-5.6</v>
      </c>
      <c r="D36" s="22" t="n">
        <v>-6.5</v>
      </c>
      <c r="E36" s="22" t="n">
        <v>-6.4</v>
      </c>
    </row>
    <row r="37" customFormat="false" ht="13.2" hidden="false" customHeight="false" outlineLevel="0" collapsed="false">
      <c r="A37" s="13" t="s">
        <v>53</v>
      </c>
      <c r="B37" s="19" t="s">
        <v>54</v>
      </c>
      <c r="C37" s="15" t="n">
        <f aca="false">C38+C40+C42</f>
        <v>43435.6</v>
      </c>
      <c r="D37" s="15" t="n">
        <f aca="false">D38+D40+D42</f>
        <v>55521.9</v>
      </c>
      <c r="E37" s="15" t="n">
        <f aca="false">E38+E40+E42</f>
        <v>48676.2</v>
      </c>
    </row>
    <row r="38" customFormat="false" ht="25.5" hidden="false" customHeight="true" outlineLevel="0" collapsed="false">
      <c r="A38" s="32" t="s">
        <v>55</v>
      </c>
      <c r="B38" s="33" t="s">
        <v>56</v>
      </c>
      <c r="C38" s="34" t="n">
        <f aca="false">C39</f>
        <v>34872</v>
      </c>
      <c r="D38" s="34" t="n">
        <f aca="false">D39</f>
        <v>8718</v>
      </c>
      <c r="E38" s="34" t="n">
        <f aca="false">E39</f>
        <v>0</v>
      </c>
    </row>
    <row r="39" customFormat="false" ht="24.75" hidden="false" customHeight="true" outlineLevel="0" collapsed="false">
      <c r="A39" s="20" t="s">
        <v>57</v>
      </c>
      <c r="B39" s="26" t="s">
        <v>56</v>
      </c>
      <c r="C39" s="22" t="n">
        <v>34872</v>
      </c>
      <c r="D39" s="22" t="n">
        <v>8718</v>
      </c>
      <c r="E39" s="22" t="n">
        <v>0</v>
      </c>
    </row>
    <row r="40" customFormat="false" ht="13.2" hidden="false" customHeight="false" outlineLevel="0" collapsed="false">
      <c r="A40" s="16" t="s">
        <v>58</v>
      </c>
      <c r="B40" s="17" t="s">
        <v>59</v>
      </c>
      <c r="C40" s="18" t="n">
        <f aca="false">C41</f>
        <v>332.6</v>
      </c>
      <c r="D40" s="18" t="n">
        <f aca="false">D41</f>
        <v>345.9</v>
      </c>
      <c r="E40" s="18" t="n">
        <f aca="false">E41</f>
        <v>359.2</v>
      </c>
    </row>
    <row r="41" customFormat="false" ht="13.2" hidden="false" customHeight="false" outlineLevel="0" collapsed="false">
      <c r="A41" s="20" t="s">
        <v>60</v>
      </c>
      <c r="B41" s="26" t="s">
        <v>59</v>
      </c>
      <c r="C41" s="22" t="n">
        <v>332.6</v>
      </c>
      <c r="D41" s="22" t="n">
        <v>345.9</v>
      </c>
      <c r="E41" s="22" t="n">
        <v>359.2</v>
      </c>
    </row>
    <row r="42" customFormat="false" ht="26.4" hidden="false" customHeight="false" outlineLevel="0" collapsed="false">
      <c r="A42" s="16" t="s">
        <v>61</v>
      </c>
      <c r="B42" s="17" t="s">
        <v>62</v>
      </c>
      <c r="C42" s="18" t="n">
        <f aca="false">C43</f>
        <v>8231</v>
      </c>
      <c r="D42" s="18" t="n">
        <f aca="false">D43</f>
        <v>46458</v>
      </c>
      <c r="E42" s="18" t="n">
        <f aca="false">E43</f>
        <v>48317</v>
      </c>
    </row>
    <row r="43" customFormat="false" ht="27.75" hidden="false" customHeight="true" outlineLevel="0" collapsed="false">
      <c r="A43" s="20" t="s">
        <v>63</v>
      </c>
      <c r="B43" s="26" t="s">
        <v>64</v>
      </c>
      <c r="C43" s="22" t="n">
        <v>8231</v>
      </c>
      <c r="D43" s="22" t="n">
        <v>46458</v>
      </c>
      <c r="E43" s="22" t="n">
        <v>48317</v>
      </c>
    </row>
    <row r="44" customFormat="false" ht="13.2" hidden="false" customHeight="false" outlineLevel="0" collapsed="false">
      <c r="A44" s="13" t="s">
        <v>65</v>
      </c>
      <c r="B44" s="19" t="s">
        <v>66</v>
      </c>
      <c r="C44" s="15" t="n">
        <f aca="false">C45</f>
        <v>9792</v>
      </c>
      <c r="D44" s="15" t="n">
        <f aca="false">D45</f>
        <v>9792</v>
      </c>
      <c r="E44" s="15" t="n">
        <f aca="false">E45</f>
        <v>9792</v>
      </c>
    </row>
    <row r="45" customFormat="false" ht="26.4" hidden="false" customHeight="false" outlineLevel="0" collapsed="false">
      <c r="A45" s="16" t="s">
        <v>67</v>
      </c>
      <c r="B45" s="17" t="s">
        <v>68</v>
      </c>
      <c r="C45" s="18" t="n">
        <f aca="false">C46</f>
        <v>9792</v>
      </c>
      <c r="D45" s="18" t="n">
        <f aca="false">D46</f>
        <v>9792</v>
      </c>
      <c r="E45" s="18" t="n">
        <f aca="false">E46</f>
        <v>9792</v>
      </c>
      <c r="G45" s="1" t="s">
        <v>6</v>
      </c>
    </row>
    <row r="46" customFormat="false" ht="39.6" hidden="false" customHeight="false" outlineLevel="0" collapsed="false">
      <c r="A46" s="20" t="s">
        <v>69</v>
      </c>
      <c r="B46" s="26" t="s">
        <v>70</v>
      </c>
      <c r="C46" s="22" t="n">
        <v>9792</v>
      </c>
      <c r="D46" s="22" t="n">
        <v>9792</v>
      </c>
      <c r="E46" s="22" t="n">
        <v>9792</v>
      </c>
      <c r="F46" s="1" t="s">
        <v>6</v>
      </c>
    </row>
    <row r="47" customFormat="false" ht="40.5" hidden="false" customHeight="true" outlineLevel="0" collapsed="false">
      <c r="A47" s="13" t="s">
        <v>71</v>
      </c>
      <c r="B47" s="35" t="s">
        <v>72</v>
      </c>
      <c r="C47" s="15" t="n">
        <f aca="false">C48+C50+C58+C61</f>
        <v>34263.8</v>
      </c>
      <c r="D47" s="15" t="n">
        <f aca="false">D48+D50+D58+D61</f>
        <v>31894.7</v>
      </c>
      <c r="E47" s="15" t="n">
        <f aca="false">E48+E50+E58+E61</f>
        <v>31638.7</v>
      </c>
      <c r="H47" s="1" t="s">
        <v>6</v>
      </c>
    </row>
    <row r="48" customFormat="false" ht="28.5" hidden="false" customHeight="true" outlineLevel="0" collapsed="false">
      <c r="A48" s="13" t="s">
        <v>73</v>
      </c>
      <c r="B48" s="35" t="s">
        <v>74</v>
      </c>
      <c r="C48" s="15" t="n">
        <f aca="false">C49</f>
        <v>10.1</v>
      </c>
      <c r="D48" s="15" t="n">
        <f aca="false">D49</f>
        <v>2.9</v>
      </c>
      <c r="E48" s="15" t="n">
        <f aca="false">E49</f>
        <v>0</v>
      </c>
    </row>
    <row r="49" customFormat="false" ht="29.25" hidden="false" customHeight="true" outlineLevel="0" collapsed="false">
      <c r="A49" s="20" t="s">
        <v>75</v>
      </c>
      <c r="B49" s="36" t="s">
        <v>76</v>
      </c>
      <c r="C49" s="22" t="n">
        <v>10.1</v>
      </c>
      <c r="D49" s="22" t="n">
        <v>2.9</v>
      </c>
      <c r="E49" s="22" t="n">
        <v>0</v>
      </c>
    </row>
    <row r="50" customFormat="false" ht="77.25" hidden="false" customHeight="true" outlineLevel="0" collapsed="false">
      <c r="A50" s="13" t="s">
        <v>77</v>
      </c>
      <c r="B50" s="19" t="s">
        <v>78</v>
      </c>
      <c r="C50" s="15" t="n">
        <f aca="false">C51+C54+C56</f>
        <v>30130.2</v>
      </c>
      <c r="D50" s="15" t="n">
        <f aca="false">D51+D54+D56</f>
        <v>29298.2</v>
      </c>
      <c r="E50" s="15" t="n">
        <f aca="false">E51+E54+E56</f>
        <v>28976.3</v>
      </c>
    </row>
    <row r="51" customFormat="false" ht="51" hidden="false" customHeight="true" outlineLevel="0" collapsed="false">
      <c r="A51" s="16" t="s">
        <v>79</v>
      </c>
      <c r="B51" s="17" t="s">
        <v>80</v>
      </c>
      <c r="C51" s="18" t="n">
        <f aca="false">C52+C53</f>
        <v>27211.8</v>
      </c>
      <c r="D51" s="18" t="n">
        <f aca="false">D52+D53</f>
        <v>26661.8</v>
      </c>
      <c r="E51" s="18" t="n">
        <f aca="false">E52+E53</f>
        <v>26511.8</v>
      </c>
    </row>
    <row r="52" customFormat="false" ht="80.25" hidden="false" customHeight="true" outlineLevel="0" collapsed="false">
      <c r="A52" s="20" t="s">
        <v>81</v>
      </c>
      <c r="B52" s="37" t="s">
        <v>82</v>
      </c>
      <c r="C52" s="22" t="n">
        <v>16184.2</v>
      </c>
      <c r="D52" s="22" t="n">
        <v>16184.2</v>
      </c>
      <c r="E52" s="22" t="n">
        <v>16184.2</v>
      </c>
    </row>
    <row r="53" customFormat="false" ht="66" hidden="false" customHeight="true" outlineLevel="0" collapsed="false">
      <c r="A53" s="20" t="s">
        <v>83</v>
      </c>
      <c r="B53" s="37" t="s">
        <v>84</v>
      </c>
      <c r="C53" s="22" t="n">
        <v>11027.6</v>
      </c>
      <c r="D53" s="22" t="n">
        <v>10477.6</v>
      </c>
      <c r="E53" s="22" t="n">
        <v>10327.6</v>
      </c>
    </row>
    <row r="54" customFormat="false" ht="64.5" hidden="false" customHeight="true" outlineLevel="0" collapsed="false">
      <c r="A54" s="16" t="s">
        <v>85</v>
      </c>
      <c r="B54" s="38" t="s">
        <v>86</v>
      </c>
      <c r="C54" s="18" t="n">
        <f aca="false">C55</f>
        <v>1557.6</v>
      </c>
      <c r="D54" s="18" t="n">
        <f aca="false">D55</f>
        <v>1453.4</v>
      </c>
      <c r="E54" s="18" t="n">
        <f aca="false">E55</f>
        <v>1453.4</v>
      </c>
    </row>
    <row r="55" customFormat="false" ht="66" hidden="false" customHeight="true" outlineLevel="0" collapsed="false">
      <c r="A55" s="20" t="s">
        <v>87</v>
      </c>
      <c r="B55" s="39" t="s">
        <v>88</v>
      </c>
      <c r="C55" s="22" t="n">
        <v>1557.6</v>
      </c>
      <c r="D55" s="22" t="n">
        <v>1453.4</v>
      </c>
      <c r="E55" s="22" t="n">
        <v>1453.4</v>
      </c>
    </row>
    <row r="56" customFormat="false" ht="37.5" hidden="false" customHeight="true" outlineLevel="0" collapsed="false">
      <c r="A56" s="16" t="s">
        <v>89</v>
      </c>
      <c r="B56" s="17" t="s">
        <v>90</v>
      </c>
      <c r="C56" s="18" t="n">
        <f aca="false">C57</f>
        <v>1360.8</v>
      </c>
      <c r="D56" s="18" t="n">
        <f aca="false">D57</f>
        <v>1183</v>
      </c>
      <c r="E56" s="18" t="n">
        <f aca="false">E57</f>
        <v>1011.1</v>
      </c>
    </row>
    <row r="57" customFormat="false" ht="27" hidden="false" customHeight="true" outlineLevel="0" collapsed="false">
      <c r="A57" s="20" t="s">
        <v>91</v>
      </c>
      <c r="B57" s="26" t="s">
        <v>92</v>
      </c>
      <c r="C57" s="22" t="n">
        <v>1360.8</v>
      </c>
      <c r="D57" s="22" t="n">
        <v>1183</v>
      </c>
      <c r="E57" s="22" t="n">
        <v>1011.1</v>
      </c>
    </row>
    <row r="58" customFormat="false" ht="25.5" hidden="false" customHeight="true" outlineLevel="0" collapsed="false">
      <c r="A58" s="13" t="s">
        <v>93</v>
      </c>
      <c r="B58" s="19" t="s">
        <v>94</v>
      </c>
      <c r="C58" s="15" t="n">
        <f aca="false">C59</f>
        <v>2375.4</v>
      </c>
      <c r="D58" s="15" t="n">
        <f aca="false">D59</f>
        <v>2441.6</v>
      </c>
      <c r="E58" s="15" t="n">
        <f aca="false">E59</f>
        <v>2510.4</v>
      </c>
    </row>
    <row r="59" customFormat="false" ht="38.25" hidden="false" customHeight="true" outlineLevel="0" collapsed="false">
      <c r="A59" s="32" t="s">
        <v>95</v>
      </c>
      <c r="B59" s="33" t="s">
        <v>96</v>
      </c>
      <c r="C59" s="34" t="n">
        <f aca="false">C60</f>
        <v>2375.4</v>
      </c>
      <c r="D59" s="34" t="n">
        <f aca="false">D60</f>
        <v>2441.6</v>
      </c>
      <c r="E59" s="34" t="n">
        <f aca="false">E60</f>
        <v>2510.4</v>
      </c>
      <c r="F59" s="1" t="s">
        <v>6</v>
      </c>
      <c r="H59" s="1" t="s">
        <v>6</v>
      </c>
    </row>
    <row r="60" customFormat="false" ht="38.25" hidden="false" customHeight="true" outlineLevel="0" collapsed="false">
      <c r="A60" s="27" t="s">
        <v>97</v>
      </c>
      <c r="B60" s="40" t="s">
        <v>98</v>
      </c>
      <c r="C60" s="29" t="n">
        <v>2375.4</v>
      </c>
      <c r="D60" s="29" t="n">
        <v>2441.6</v>
      </c>
      <c r="E60" s="29" t="n">
        <v>2510.4</v>
      </c>
    </row>
    <row r="61" customFormat="false" ht="64.5" hidden="false" customHeight="true" outlineLevel="0" collapsed="false">
      <c r="A61" s="13" t="s">
        <v>99</v>
      </c>
      <c r="B61" s="19" t="s">
        <v>100</v>
      </c>
      <c r="C61" s="15" t="n">
        <f aca="false">C62</f>
        <v>1748.1</v>
      </c>
      <c r="D61" s="15" t="n">
        <f aca="false">D62</f>
        <v>152</v>
      </c>
      <c r="E61" s="15" t="n">
        <f aca="false">E62</f>
        <v>152</v>
      </c>
    </row>
    <row r="62" customFormat="false" ht="63.75" hidden="false" customHeight="true" outlineLevel="0" collapsed="false">
      <c r="A62" s="16" t="s">
        <v>101</v>
      </c>
      <c r="B62" s="17" t="s">
        <v>102</v>
      </c>
      <c r="C62" s="18" t="n">
        <f aca="false">C63</f>
        <v>1748.1</v>
      </c>
      <c r="D62" s="18" t="n">
        <f aca="false">D63</f>
        <v>152</v>
      </c>
      <c r="E62" s="18" t="n">
        <f aca="false">E63</f>
        <v>152</v>
      </c>
    </row>
    <row r="63" customFormat="false" ht="66.75" hidden="false" customHeight="true" outlineLevel="0" collapsed="false">
      <c r="A63" s="20" t="s">
        <v>103</v>
      </c>
      <c r="B63" s="26" t="s">
        <v>104</v>
      </c>
      <c r="C63" s="22" t="n">
        <v>1748.1</v>
      </c>
      <c r="D63" s="22" t="n">
        <v>152</v>
      </c>
      <c r="E63" s="22" t="n">
        <v>152</v>
      </c>
    </row>
    <row r="64" customFormat="false" ht="27" hidden="false" customHeight="true" outlineLevel="0" collapsed="false">
      <c r="A64" s="13" t="s">
        <v>105</v>
      </c>
      <c r="B64" s="19" t="s">
        <v>106</v>
      </c>
      <c r="C64" s="15" t="n">
        <f aca="false">C65</f>
        <v>2014.4</v>
      </c>
      <c r="D64" s="15" t="n">
        <f aca="false">D65</f>
        <v>2024.7</v>
      </c>
      <c r="E64" s="15" t="n">
        <f aca="false">E65</f>
        <v>2105.7</v>
      </c>
      <c r="G64" s="1" t="s">
        <v>6</v>
      </c>
    </row>
    <row r="65" customFormat="false" ht="15.75" hidden="false" customHeight="true" outlineLevel="0" collapsed="false">
      <c r="A65" s="16" t="s">
        <v>107</v>
      </c>
      <c r="B65" s="17" t="s">
        <v>108</v>
      </c>
      <c r="C65" s="18" t="n">
        <f aca="false">C66+C67+C68</f>
        <v>2014.4</v>
      </c>
      <c r="D65" s="18" t="n">
        <f aca="false">D66+D67+D68</f>
        <v>2024.7</v>
      </c>
      <c r="E65" s="18" t="n">
        <f aca="false">E66+E67+E68</f>
        <v>2105.7</v>
      </c>
    </row>
    <row r="66" customFormat="false" ht="26.4" hidden="false" customHeight="false" outlineLevel="0" collapsed="false">
      <c r="A66" s="41" t="s">
        <v>109</v>
      </c>
      <c r="B66" s="36" t="s">
        <v>110</v>
      </c>
      <c r="C66" s="42" t="n">
        <v>1167.8</v>
      </c>
      <c r="D66" s="42" t="n">
        <v>1163.4</v>
      </c>
      <c r="E66" s="42" t="n">
        <v>1209.9</v>
      </c>
    </row>
    <row r="67" customFormat="false" ht="18" hidden="false" customHeight="true" outlineLevel="0" collapsed="false">
      <c r="A67" s="43" t="s">
        <v>111</v>
      </c>
      <c r="B67" s="26" t="s">
        <v>112</v>
      </c>
      <c r="C67" s="44" t="n">
        <v>394.2</v>
      </c>
      <c r="D67" s="44" t="n">
        <v>392.7</v>
      </c>
      <c r="E67" s="44" t="n">
        <v>408.4</v>
      </c>
    </row>
    <row r="68" customFormat="false" ht="18" hidden="false" customHeight="true" outlineLevel="0" collapsed="false">
      <c r="A68" s="45" t="s">
        <v>113</v>
      </c>
      <c r="B68" s="46" t="s">
        <v>114</v>
      </c>
      <c r="C68" s="47" t="n">
        <f aca="false">C69+C70</f>
        <v>452.4</v>
      </c>
      <c r="D68" s="47" t="n">
        <f aca="false">D69+D70</f>
        <v>468.6</v>
      </c>
      <c r="E68" s="47" t="n">
        <f aca="false">E69+E70</f>
        <v>487.4</v>
      </c>
    </row>
    <row r="69" customFormat="false" ht="17.25" hidden="false" customHeight="true" outlineLevel="0" collapsed="false">
      <c r="A69" s="48" t="s">
        <v>115</v>
      </c>
      <c r="B69" s="40" t="s">
        <v>116</v>
      </c>
      <c r="C69" s="49" t="n">
        <v>292</v>
      </c>
      <c r="D69" s="49" t="n">
        <v>302.4</v>
      </c>
      <c r="E69" s="49" t="n">
        <v>314.6</v>
      </c>
    </row>
    <row r="70" customFormat="false" ht="15" hidden="false" customHeight="true" outlineLevel="0" collapsed="false">
      <c r="A70" s="20" t="s">
        <v>117</v>
      </c>
      <c r="B70" s="26" t="s">
        <v>118</v>
      </c>
      <c r="C70" s="22" t="n">
        <v>160.4</v>
      </c>
      <c r="D70" s="22" t="n">
        <v>166.2</v>
      </c>
      <c r="E70" s="22" t="n">
        <v>172.8</v>
      </c>
    </row>
    <row r="71" customFormat="false" ht="27" hidden="false" customHeight="true" outlineLevel="0" collapsed="false">
      <c r="A71" s="50" t="s">
        <v>119</v>
      </c>
      <c r="B71" s="51" t="s">
        <v>120</v>
      </c>
      <c r="C71" s="52" t="n">
        <f aca="false">C72+C76</f>
        <v>178.9</v>
      </c>
      <c r="D71" s="52" t="n">
        <f aca="false">D72+D76</f>
        <v>186</v>
      </c>
      <c r="E71" s="52" t="n">
        <f aca="false">E72+E76</f>
        <v>193.5</v>
      </c>
    </row>
    <row r="72" customFormat="false" ht="15.75" hidden="false" customHeight="true" outlineLevel="0" collapsed="false">
      <c r="A72" s="16" t="s">
        <v>121</v>
      </c>
      <c r="B72" s="17" t="s">
        <v>122</v>
      </c>
      <c r="C72" s="18" t="n">
        <f aca="false">C73</f>
        <v>40.6</v>
      </c>
      <c r="D72" s="18" t="n">
        <f aca="false">D73</f>
        <v>42.2</v>
      </c>
      <c r="E72" s="18" t="n">
        <f aca="false">E73</f>
        <v>43.9</v>
      </c>
    </row>
    <row r="73" customFormat="false" ht="15.75" hidden="false" customHeight="true" outlineLevel="0" collapsed="false">
      <c r="A73" s="16" t="s">
        <v>123</v>
      </c>
      <c r="B73" s="17" t="s">
        <v>124</v>
      </c>
      <c r="C73" s="18" t="n">
        <f aca="false">C74</f>
        <v>40.6</v>
      </c>
      <c r="D73" s="18" t="n">
        <f aca="false">D74</f>
        <v>42.2</v>
      </c>
      <c r="E73" s="18" t="n">
        <f aca="false">E74</f>
        <v>43.9</v>
      </c>
    </row>
    <row r="74" customFormat="false" ht="24.75" hidden="false" customHeight="true" outlineLevel="0" collapsed="false">
      <c r="A74" s="16" t="s">
        <v>125</v>
      </c>
      <c r="B74" s="17" t="s">
        <v>126</v>
      </c>
      <c r="C74" s="18" t="n">
        <f aca="false">C75</f>
        <v>40.6</v>
      </c>
      <c r="D74" s="18" t="n">
        <f aca="false">D75</f>
        <v>42.2</v>
      </c>
      <c r="E74" s="18" t="n">
        <f aca="false">E75</f>
        <v>43.9</v>
      </c>
    </row>
    <row r="75" customFormat="false" ht="38.25" hidden="false" customHeight="true" outlineLevel="0" collapsed="false">
      <c r="A75" s="20" t="s">
        <v>127</v>
      </c>
      <c r="B75" s="26" t="s">
        <v>128</v>
      </c>
      <c r="C75" s="22" t="n">
        <v>40.6</v>
      </c>
      <c r="D75" s="22" t="n">
        <v>42.2</v>
      </c>
      <c r="E75" s="22" t="n">
        <v>43.9</v>
      </c>
    </row>
    <row r="76" customFormat="false" ht="13.2" hidden="false" customHeight="false" outlineLevel="0" collapsed="false">
      <c r="A76" s="53" t="s">
        <v>129</v>
      </c>
      <c r="B76" s="54" t="s">
        <v>130</v>
      </c>
      <c r="C76" s="55" t="n">
        <f aca="false">C77</f>
        <v>138.3</v>
      </c>
      <c r="D76" s="55" t="n">
        <f aca="false">D77</f>
        <v>143.8</v>
      </c>
      <c r="E76" s="55" t="n">
        <f aca="false">E77</f>
        <v>149.6</v>
      </c>
    </row>
    <row r="77" customFormat="false" ht="26.4" hidden="false" customHeight="false" outlineLevel="0" collapsed="false">
      <c r="A77" s="16" t="s">
        <v>131</v>
      </c>
      <c r="B77" s="56" t="s">
        <v>132</v>
      </c>
      <c r="C77" s="18" t="n">
        <f aca="false">C78</f>
        <v>138.3</v>
      </c>
      <c r="D77" s="18" t="n">
        <f aca="false">D78</f>
        <v>143.8</v>
      </c>
      <c r="E77" s="18" t="n">
        <f aca="false">E78</f>
        <v>149.6</v>
      </c>
    </row>
    <row r="78" customFormat="false" ht="27" hidden="false" customHeight="true" outlineLevel="0" collapsed="false">
      <c r="A78" s="57" t="s">
        <v>133</v>
      </c>
      <c r="B78" s="36" t="s">
        <v>134</v>
      </c>
      <c r="C78" s="22" t="n">
        <v>138.3</v>
      </c>
      <c r="D78" s="22" t="n">
        <v>143.8</v>
      </c>
      <c r="E78" s="22" t="n">
        <v>149.6</v>
      </c>
    </row>
    <row r="79" customFormat="false" ht="27" hidden="false" customHeight="true" outlineLevel="0" collapsed="false">
      <c r="A79" s="13" t="s">
        <v>135</v>
      </c>
      <c r="B79" s="19" t="s">
        <v>136</v>
      </c>
      <c r="C79" s="58" t="n">
        <f aca="false">C80+C86</f>
        <v>24274.8</v>
      </c>
      <c r="D79" s="58" t="n">
        <f aca="false">D80+D86</f>
        <v>24274.8</v>
      </c>
      <c r="E79" s="58" t="n">
        <f aca="false">E80+E86</f>
        <v>24274.8</v>
      </c>
    </row>
    <row r="80" customFormat="false" ht="26.25" hidden="false" customHeight="true" outlineLevel="0" collapsed="false">
      <c r="A80" s="13" t="s">
        <v>137</v>
      </c>
      <c r="B80" s="19" t="s">
        <v>138</v>
      </c>
      <c r="C80" s="15" t="n">
        <f aca="false">C81+C84</f>
        <v>16752.8</v>
      </c>
      <c r="D80" s="15" t="n">
        <f aca="false">D81+D84</f>
        <v>16752.8</v>
      </c>
      <c r="E80" s="15" t="n">
        <f aca="false">E81+E84</f>
        <v>16752.8</v>
      </c>
    </row>
    <row r="81" customFormat="false" ht="26.4" hidden="false" customHeight="false" outlineLevel="0" collapsed="false">
      <c r="A81" s="16" t="s">
        <v>139</v>
      </c>
      <c r="B81" s="17" t="s">
        <v>140</v>
      </c>
      <c r="C81" s="18" t="n">
        <f aca="false">C82+C83</f>
        <v>16693.3</v>
      </c>
      <c r="D81" s="18" t="n">
        <f aca="false">D82+D83</f>
        <v>16693.3</v>
      </c>
      <c r="E81" s="18" t="n">
        <f aca="false">E82+E83</f>
        <v>16693.3</v>
      </c>
    </row>
    <row r="82" customFormat="false" ht="52.5" hidden="false" customHeight="true" outlineLevel="0" collapsed="false">
      <c r="A82" s="20" t="s">
        <v>141</v>
      </c>
      <c r="B82" s="26" t="s">
        <v>142</v>
      </c>
      <c r="C82" s="22" t="n">
        <v>13519.7</v>
      </c>
      <c r="D82" s="22" t="n">
        <v>13519.7</v>
      </c>
      <c r="E82" s="22" t="n">
        <v>13519.7</v>
      </c>
    </row>
    <row r="83" customFormat="false" ht="39.75" hidden="false" customHeight="true" outlineLevel="0" collapsed="false">
      <c r="A83" s="20" t="s">
        <v>143</v>
      </c>
      <c r="B83" s="26" t="s">
        <v>144</v>
      </c>
      <c r="C83" s="22" t="n">
        <v>3173.6</v>
      </c>
      <c r="D83" s="22" t="n">
        <v>3173.6</v>
      </c>
      <c r="E83" s="22" t="n">
        <v>3173.6</v>
      </c>
    </row>
    <row r="84" customFormat="false" ht="38.25" hidden="false" customHeight="true" outlineLevel="0" collapsed="false">
      <c r="A84" s="16" t="s">
        <v>145</v>
      </c>
      <c r="B84" s="59" t="s">
        <v>146</v>
      </c>
      <c r="C84" s="18" t="n">
        <f aca="false">C85</f>
        <v>59.5</v>
      </c>
      <c r="D84" s="18" t="n">
        <f aca="false">D85</f>
        <v>59.5</v>
      </c>
      <c r="E84" s="18" t="n">
        <f aca="false">E85</f>
        <v>59.5</v>
      </c>
    </row>
    <row r="85" customFormat="false" ht="39.75" hidden="false" customHeight="true" outlineLevel="0" collapsed="false">
      <c r="A85" s="20" t="s">
        <v>147</v>
      </c>
      <c r="B85" s="37" t="s">
        <v>148</v>
      </c>
      <c r="C85" s="22" t="n">
        <v>59.5</v>
      </c>
      <c r="D85" s="22" t="n">
        <v>59.5</v>
      </c>
      <c r="E85" s="22" t="n">
        <v>59.5</v>
      </c>
    </row>
    <row r="86" customFormat="false" ht="53.25" hidden="false" customHeight="true" outlineLevel="0" collapsed="false">
      <c r="A86" s="16" t="s">
        <v>149</v>
      </c>
      <c r="B86" s="17" t="s">
        <v>150</v>
      </c>
      <c r="C86" s="18" t="n">
        <f aca="false">C87</f>
        <v>7522</v>
      </c>
      <c r="D86" s="18" t="n">
        <f aca="false">D87</f>
        <v>7522</v>
      </c>
      <c r="E86" s="18" t="n">
        <f aca="false">E87</f>
        <v>7522</v>
      </c>
    </row>
    <row r="87" customFormat="false" ht="53.25" hidden="false" customHeight="true" outlineLevel="0" collapsed="false">
      <c r="A87" s="16" t="s">
        <v>151</v>
      </c>
      <c r="B87" s="17" t="s">
        <v>152</v>
      </c>
      <c r="C87" s="18" t="n">
        <f aca="false">C88+C89</f>
        <v>7522</v>
      </c>
      <c r="D87" s="18" t="n">
        <f aca="false">D88+D89</f>
        <v>7522</v>
      </c>
      <c r="E87" s="18" t="n">
        <f aca="false">E88+E89</f>
        <v>7522</v>
      </c>
    </row>
    <row r="88" customFormat="false" ht="78" hidden="false" customHeight="true" outlineLevel="0" collapsed="false">
      <c r="A88" s="20" t="s">
        <v>153</v>
      </c>
      <c r="B88" s="37" t="s">
        <v>154</v>
      </c>
      <c r="C88" s="22" t="n">
        <v>5261.9</v>
      </c>
      <c r="D88" s="22" t="n">
        <v>5261.9</v>
      </c>
      <c r="E88" s="22" t="n">
        <v>5261.9</v>
      </c>
    </row>
    <row r="89" customFormat="false" ht="65.25" hidden="false" customHeight="true" outlineLevel="0" collapsed="false">
      <c r="A89" s="20" t="s">
        <v>155</v>
      </c>
      <c r="B89" s="37" t="s">
        <v>156</v>
      </c>
      <c r="C89" s="22" t="n">
        <v>2260.1</v>
      </c>
      <c r="D89" s="22" t="n">
        <v>2260.1</v>
      </c>
      <c r="E89" s="22" t="n">
        <v>2260.1</v>
      </c>
    </row>
    <row r="90" customFormat="false" ht="13.2" hidden="false" customHeight="false" outlineLevel="0" collapsed="false">
      <c r="A90" s="13" t="s">
        <v>157</v>
      </c>
      <c r="B90" s="19" t="s">
        <v>158</v>
      </c>
      <c r="C90" s="15" t="n">
        <f aca="false">C91+C114</f>
        <v>1745.1</v>
      </c>
      <c r="D90" s="15" t="n">
        <f aca="false">D91+D114</f>
        <v>1745.1</v>
      </c>
      <c r="E90" s="15" t="n">
        <f aca="false">E91+E114</f>
        <v>1745.1</v>
      </c>
    </row>
    <row r="91" customFormat="false" ht="24.75" hidden="false" customHeight="true" outlineLevel="0" collapsed="false">
      <c r="A91" s="60" t="s">
        <v>159</v>
      </c>
      <c r="B91" s="46" t="s">
        <v>160</v>
      </c>
      <c r="C91" s="61" t="n">
        <f aca="false">C92+C94+C96+C98+C100+C102+C104+C106+C108+C110+C112</f>
        <v>382.2</v>
      </c>
      <c r="D91" s="61" t="n">
        <f aca="false">D92+D94+D96+D98+D100+D102+D104+D106+D108+D110+D112</f>
        <v>382.2</v>
      </c>
      <c r="E91" s="61" t="n">
        <f aca="false">E92+E94+E96+E98+E100+E102+E104+E106+E108+E110+E112</f>
        <v>382.2</v>
      </c>
    </row>
    <row r="92" customFormat="false" ht="39" hidden="false" customHeight="true" outlineLevel="0" collapsed="false">
      <c r="A92" s="16" t="s">
        <v>161</v>
      </c>
      <c r="B92" s="17" t="s">
        <v>162</v>
      </c>
      <c r="C92" s="18" t="n">
        <f aca="false">C93</f>
        <v>40</v>
      </c>
      <c r="D92" s="18" t="n">
        <f aca="false">D93</f>
        <v>40</v>
      </c>
      <c r="E92" s="18" t="n">
        <f aca="false">E93</f>
        <v>40</v>
      </c>
    </row>
    <row r="93" customFormat="false" ht="63.75" hidden="false" customHeight="true" outlineLevel="0" collapsed="false">
      <c r="A93" s="41" t="s">
        <v>163</v>
      </c>
      <c r="B93" s="62" t="s">
        <v>164</v>
      </c>
      <c r="C93" s="63" t="n">
        <v>40</v>
      </c>
      <c r="D93" s="63" t="n">
        <v>40</v>
      </c>
      <c r="E93" s="63" t="n">
        <v>40</v>
      </c>
    </row>
    <row r="94" customFormat="false" ht="63.75" hidden="false" customHeight="true" outlineLevel="0" collapsed="false">
      <c r="A94" s="16" t="s">
        <v>165</v>
      </c>
      <c r="B94" s="31" t="s">
        <v>166</v>
      </c>
      <c r="C94" s="64" t="n">
        <f aca="false">C95</f>
        <v>42</v>
      </c>
      <c r="D94" s="64" t="n">
        <f aca="false">D95</f>
        <v>42</v>
      </c>
      <c r="E94" s="64" t="n">
        <f aca="false">E95</f>
        <v>42</v>
      </c>
    </row>
    <row r="95" customFormat="false" ht="76.5" hidden="false" customHeight="true" outlineLevel="0" collapsed="false">
      <c r="A95" s="20" t="s">
        <v>167</v>
      </c>
      <c r="B95" s="37" t="s">
        <v>168</v>
      </c>
      <c r="C95" s="65" t="n">
        <v>42</v>
      </c>
      <c r="D95" s="65" t="n">
        <v>42</v>
      </c>
      <c r="E95" s="65" t="n">
        <v>42</v>
      </c>
    </row>
    <row r="96" customFormat="false" ht="39" hidden="false" customHeight="true" outlineLevel="0" collapsed="false">
      <c r="A96" s="16" t="s">
        <v>169</v>
      </c>
      <c r="B96" s="66" t="s">
        <v>170</v>
      </c>
      <c r="C96" s="67" t="n">
        <f aca="false">C97</f>
        <v>12.5</v>
      </c>
      <c r="D96" s="67" t="n">
        <f aca="false">D97</f>
        <v>12.5</v>
      </c>
      <c r="E96" s="67" t="n">
        <f aca="false">E97</f>
        <v>12.5</v>
      </c>
    </row>
    <row r="97" customFormat="false" ht="63.75" hidden="false" customHeight="true" outlineLevel="0" collapsed="false">
      <c r="A97" s="20" t="s">
        <v>171</v>
      </c>
      <c r="B97" s="68" t="s">
        <v>172</v>
      </c>
      <c r="C97" s="65" t="n">
        <v>12.5</v>
      </c>
      <c r="D97" s="65" t="n">
        <v>12.5</v>
      </c>
      <c r="E97" s="65" t="n">
        <v>12.5</v>
      </c>
    </row>
    <row r="98" customFormat="false" ht="51.75" hidden="false" customHeight="true" outlineLevel="0" collapsed="false">
      <c r="A98" s="16" t="s">
        <v>173</v>
      </c>
      <c r="B98" s="69" t="s">
        <v>174</v>
      </c>
      <c r="C98" s="67" t="n">
        <f aca="false">C99</f>
        <v>8.5</v>
      </c>
      <c r="D98" s="67" t="n">
        <f aca="false">D99</f>
        <v>8.5</v>
      </c>
      <c r="E98" s="67" t="n">
        <f aca="false">E99</f>
        <v>8.5</v>
      </c>
    </row>
    <row r="99" customFormat="false" ht="66.75" hidden="false" customHeight="true" outlineLevel="0" collapsed="false">
      <c r="A99" s="20" t="s">
        <v>175</v>
      </c>
      <c r="B99" s="68" t="s">
        <v>176</v>
      </c>
      <c r="C99" s="65" t="n">
        <v>8.5</v>
      </c>
      <c r="D99" s="65" t="n">
        <v>8.5</v>
      </c>
      <c r="E99" s="65" t="n">
        <v>8.5</v>
      </c>
    </row>
    <row r="100" customFormat="false" ht="51" hidden="false" customHeight="true" outlineLevel="0" collapsed="false">
      <c r="A100" s="16" t="s">
        <v>177</v>
      </c>
      <c r="B100" s="70" t="s">
        <v>178</v>
      </c>
      <c r="C100" s="67" t="n">
        <f aca="false">C101</f>
        <v>0.7</v>
      </c>
      <c r="D100" s="67" t="n">
        <f aca="false">D101</f>
        <v>0.7</v>
      </c>
      <c r="E100" s="67" t="n">
        <f aca="false">E101</f>
        <v>0.7</v>
      </c>
    </row>
    <row r="101" customFormat="false" ht="66" hidden="false" customHeight="true" outlineLevel="0" collapsed="false">
      <c r="A101" s="71" t="s">
        <v>179</v>
      </c>
      <c r="B101" s="72" t="s">
        <v>180</v>
      </c>
      <c r="C101" s="73" t="n">
        <v>0.7</v>
      </c>
      <c r="D101" s="73" t="n">
        <v>0.7</v>
      </c>
      <c r="E101" s="73" t="n">
        <v>0.7</v>
      </c>
    </row>
    <row r="102" customFormat="false" ht="39.75" hidden="false" customHeight="true" outlineLevel="0" collapsed="false">
      <c r="A102" s="16" t="s">
        <v>181</v>
      </c>
      <c r="B102" s="59" t="s">
        <v>182</v>
      </c>
      <c r="C102" s="67" t="n">
        <f aca="false">C103</f>
        <v>0.1</v>
      </c>
      <c r="D102" s="67" t="n">
        <f aca="false">D103</f>
        <v>0.1</v>
      </c>
      <c r="E102" s="67" t="n">
        <f aca="false">E103</f>
        <v>0.1</v>
      </c>
    </row>
    <row r="103" customFormat="false" ht="63.75" hidden="false" customHeight="true" outlineLevel="0" collapsed="false">
      <c r="A103" s="20" t="s">
        <v>183</v>
      </c>
      <c r="B103" s="37" t="s">
        <v>184</v>
      </c>
      <c r="C103" s="65" t="n">
        <v>0.1</v>
      </c>
      <c r="D103" s="65" t="n">
        <v>0.1</v>
      </c>
      <c r="E103" s="65" t="n">
        <v>0.1</v>
      </c>
    </row>
    <row r="104" customFormat="false" ht="54" hidden="false" customHeight="true" outlineLevel="0" collapsed="false">
      <c r="A104" s="16" t="s">
        <v>185</v>
      </c>
      <c r="B104" s="38" t="s">
        <v>186</v>
      </c>
      <c r="C104" s="67" t="n">
        <f aca="false">C105</f>
        <v>95</v>
      </c>
      <c r="D104" s="67" t="n">
        <f aca="false">D105</f>
        <v>95</v>
      </c>
      <c r="E104" s="67" t="n">
        <f aca="false">E105</f>
        <v>95</v>
      </c>
    </row>
    <row r="105" customFormat="false" ht="78.75" hidden="false" customHeight="true" outlineLevel="0" collapsed="false">
      <c r="A105" s="20" t="s">
        <v>187</v>
      </c>
      <c r="B105" s="21" t="s">
        <v>188</v>
      </c>
      <c r="C105" s="65" t="n">
        <v>95</v>
      </c>
      <c r="D105" s="65" t="n">
        <v>95</v>
      </c>
      <c r="E105" s="65" t="n">
        <v>95</v>
      </c>
    </row>
    <row r="106" customFormat="false" ht="51.75" hidden="false" customHeight="true" outlineLevel="0" collapsed="false">
      <c r="A106" s="16" t="s">
        <v>189</v>
      </c>
      <c r="B106" s="17" t="s">
        <v>190</v>
      </c>
      <c r="C106" s="67" t="n">
        <f aca="false">C107</f>
        <v>22.5</v>
      </c>
      <c r="D106" s="67" t="n">
        <f aca="false">D107</f>
        <v>22.5</v>
      </c>
      <c r="E106" s="67" t="n">
        <f aca="false">E107</f>
        <v>22.5</v>
      </c>
    </row>
    <row r="107" customFormat="false" ht="93" hidden="false" customHeight="true" outlineLevel="0" collapsed="false">
      <c r="A107" s="20" t="s">
        <v>191</v>
      </c>
      <c r="B107" s="37" t="s">
        <v>192</v>
      </c>
      <c r="C107" s="65" t="n">
        <v>22.5</v>
      </c>
      <c r="D107" s="65" t="n">
        <v>22.5</v>
      </c>
      <c r="E107" s="65" t="n">
        <v>22.5</v>
      </c>
    </row>
    <row r="108" customFormat="false" ht="51.75" hidden="false" customHeight="true" outlineLevel="0" collapsed="false">
      <c r="A108" s="32" t="s">
        <v>193</v>
      </c>
      <c r="B108" s="33" t="s">
        <v>194</v>
      </c>
      <c r="C108" s="74" t="n">
        <f aca="false">C109</f>
        <v>1.8</v>
      </c>
      <c r="D108" s="74" t="n">
        <f aca="false">D109</f>
        <v>1.8</v>
      </c>
      <c r="E108" s="74" t="n">
        <f aca="false">E109</f>
        <v>1.8</v>
      </c>
    </row>
    <row r="109" customFormat="false" ht="64.5" hidden="false" customHeight="true" outlineLevel="0" collapsed="false">
      <c r="A109" s="57" t="s">
        <v>195</v>
      </c>
      <c r="B109" s="24" t="s">
        <v>196</v>
      </c>
      <c r="C109" s="75" t="n">
        <v>1.8</v>
      </c>
      <c r="D109" s="75" t="n">
        <v>1.8</v>
      </c>
      <c r="E109" s="75" t="n">
        <v>1.8</v>
      </c>
    </row>
    <row r="110" customFormat="false" ht="39" hidden="false" customHeight="true" outlineLevel="0" collapsed="false">
      <c r="A110" s="16" t="s">
        <v>197</v>
      </c>
      <c r="B110" s="17" t="s">
        <v>198</v>
      </c>
      <c r="C110" s="18" t="n">
        <f aca="false">C111</f>
        <v>39.8</v>
      </c>
      <c r="D110" s="18" t="n">
        <f aca="false">D111</f>
        <v>39.8</v>
      </c>
      <c r="E110" s="18" t="n">
        <f aca="false">E111</f>
        <v>39.8</v>
      </c>
    </row>
    <row r="111" customFormat="false" ht="65.25" hidden="false" customHeight="true" outlineLevel="0" collapsed="false">
      <c r="A111" s="20" t="s">
        <v>199</v>
      </c>
      <c r="B111" s="37" t="s">
        <v>200</v>
      </c>
      <c r="C111" s="22" t="n">
        <v>39.8</v>
      </c>
      <c r="D111" s="22" t="n">
        <v>39.8</v>
      </c>
      <c r="E111" s="22" t="n">
        <v>39.8</v>
      </c>
      <c r="F111" s="1" t="s">
        <v>6</v>
      </c>
    </row>
    <row r="112" customFormat="false" ht="51.75" hidden="false" customHeight="true" outlineLevel="0" collapsed="false">
      <c r="A112" s="16" t="s">
        <v>201</v>
      </c>
      <c r="B112" s="59" t="s">
        <v>202</v>
      </c>
      <c r="C112" s="18" t="n">
        <f aca="false">C113</f>
        <v>119.3</v>
      </c>
      <c r="D112" s="18" t="n">
        <f aca="false">D113</f>
        <v>119.3</v>
      </c>
      <c r="E112" s="18" t="n">
        <f aca="false">E113</f>
        <v>119.3</v>
      </c>
    </row>
    <row r="113" customFormat="false" ht="78" hidden="false" customHeight="true" outlineLevel="0" collapsed="false">
      <c r="A113" s="20" t="s">
        <v>203</v>
      </c>
      <c r="B113" s="37" t="s">
        <v>204</v>
      </c>
      <c r="C113" s="22" t="n">
        <v>119.3</v>
      </c>
      <c r="D113" s="22" t="n">
        <v>119.3</v>
      </c>
      <c r="E113" s="22" t="n">
        <v>119.3</v>
      </c>
    </row>
    <row r="114" customFormat="false" ht="90.75" hidden="false" customHeight="true" outlineLevel="0" collapsed="false">
      <c r="A114" s="16" t="s">
        <v>205</v>
      </c>
      <c r="B114" s="59" t="s">
        <v>206</v>
      </c>
      <c r="C114" s="18" t="n">
        <f aca="false">C115</f>
        <v>1362.9</v>
      </c>
      <c r="D114" s="18" t="n">
        <f aca="false">D115</f>
        <v>1362.9</v>
      </c>
      <c r="E114" s="18" t="n">
        <f aca="false">E115</f>
        <v>1362.9</v>
      </c>
    </row>
    <row r="115" customFormat="false" ht="65.25" hidden="false" customHeight="true" outlineLevel="0" collapsed="false">
      <c r="A115" s="16" t="s">
        <v>207</v>
      </c>
      <c r="B115" s="59" t="s">
        <v>208</v>
      </c>
      <c r="C115" s="18" t="n">
        <f aca="false">C116</f>
        <v>1362.9</v>
      </c>
      <c r="D115" s="18" t="n">
        <f aca="false">D116</f>
        <v>1362.9</v>
      </c>
      <c r="E115" s="18" t="n">
        <f aca="false">E116</f>
        <v>1362.9</v>
      </c>
    </row>
    <row r="116" customFormat="false" ht="51.75" hidden="false" customHeight="true" outlineLevel="0" collapsed="false">
      <c r="A116" s="20" t="s">
        <v>209</v>
      </c>
      <c r="B116" s="37" t="s">
        <v>210</v>
      </c>
      <c r="C116" s="22" t="n">
        <v>1362.9</v>
      </c>
      <c r="D116" s="22" t="n">
        <v>1362.9</v>
      </c>
      <c r="E116" s="22" t="n">
        <v>1362.9</v>
      </c>
    </row>
    <row r="117" customFormat="false" ht="17.25" hidden="false" customHeight="true" outlineLevel="0" collapsed="false">
      <c r="A117" s="13" t="s">
        <v>211</v>
      </c>
      <c r="B117" s="19" t="s">
        <v>212</v>
      </c>
      <c r="C117" s="15" t="n">
        <f aca="false">C118</f>
        <v>877538.75</v>
      </c>
      <c r="D117" s="15" t="n">
        <f aca="false">D118</f>
        <v>872932.4</v>
      </c>
      <c r="E117" s="15" t="n">
        <f aca="false">E118</f>
        <v>874062.9</v>
      </c>
    </row>
    <row r="118" customFormat="false" ht="28.5" hidden="false" customHeight="true" outlineLevel="0" collapsed="false">
      <c r="A118" s="16" t="s">
        <v>213</v>
      </c>
      <c r="B118" s="17" t="s">
        <v>214</v>
      </c>
      <c r="C118" s="18" t="n">
        <f aca="false">C119+C137+C157</f>
        <v>877538.75</v>
      </c>
      <c r="D118" s="18" t="n">
        <f aca="false">D119+D137+D157</f>
        <v>872932.4</v>
      </c>
      <c r="E118" s="18" t="n">
        <f aca="false">E119+E137+E157</f>
        <v>874062.9</v>
      </c>
    </row>
    <row r="119" customFormat="false" ht="26.25" hidden="false" customHeight="true" outlineLevel="0" collapsed="false">
      <c r="A119" s="76" t="s">
        <v>215</v>
      </c>
      <c r="B119" s="19" t="s">
        <v>216</v>
      </c>
      <c r="C119" s="15" t="n">
        <f aca="false">C120+C125+C127</f>
        <v>168007.1</v>
      </c>
      <c r="D119" s="15" t="n">
        <f aca="false">D120+D125+D127</f>
        <v>186843</v>
      </c>
      <c r="E119" s="15" t="n">
        <f aca="false">E120+E125+E127</f>
        <v>187726</v>
      </c>
    </row>
    <row r="120" customFormat="false" ht="64.5" hidden="false" customHeight="true" outlineLevel="0" collapsed="false">
      <c r="A120" s="32" t="s">
        <v>217</v>
      </c>
      <c r="B120" s="59" t="s">
        <v>218</v>
      </c>
      <c r="C120" s="18" t="n">
        <f aca="false">C121</f>
        <v>93097</v>
      </c>
      <c r="D120" s="18" t="n">
        <f aca="false">D121</f>
        <v>112676.7</v>
      </c>
      <c r="E120" s="18" t="n">
        <f aca="false">E121</f>
        <v>113175.6</v>
      </c>
    </row>
    <row r="121" customFormat="false" ht="63.75" hidden="false" customHeight="true" outlineLevel="0" collapsed="false">
      <c r="A121" s="32" t="s">
        <v>219</v>
      </c>
      <c r="B121" s="59" t="s">
        <v>220</v>
      </c>
      <c r="C121" s="18" t="n">
        <f aca="false">C122+C123+C124</f>
        <v>93097</v>
      </c>
      <c r="D121" s="18" t="n">
        <f aca="false">D122+D123+D124</f>
        <v>112676.7</v>
      </c>
      <c r="E121" s="18" t="n">
        <f aca="false">E122+E123+E124</f>
        <v>113175.6</v>
      </c>
    </row>
    <row r="122" customFormat="false" ht="103.5" hidden="false" customHeight="true" outlineLevel="0" collapsed="false">
      <c r="A122" s="20" t="s">
        <v>221</v>
      </c>
      <c r="B122" s="37" t="s">
        <v>222</v>
      </c>
      <c r="C122" s="22" t="n">
        <v>10861.9</v>
      </c>
      <c r="D122" s="22" t="n">
        <v>11339.9</v>
      </c>
      <c r="E122" s="22" t="n">
        <v>11838.8</v>
      </c>
    </row>
    <row r="123" customFormat="false" ht="90.75" hidden="false" customHeight="true" outlineLevel="0" collapsed="false">
      <c r="A123" s="20" t="s">
        <v>223</v>
      </c>
      <c r="B123" s="37" t="s">
        <v>224</v>
      </c>
      <c r="C123" s="22" t="n">
        <v>76489.3</v>
      </c>
      <c r="D123" s="22" t="n">
        <v>95591</v>
      </c>
      <c r="E123" s="22" t="n">
        <v>95591</v>
      </c>
    </row>
    <row r="124" customFormat="false" ht="104.25" hidden="false" customHeight="true" outlineLevel="0" collapsed="false">
      <c r="A124" s="57" t="s">
        <v>225</v>
      </c>
      <c r="B124" s="24" t="s">
        <v>226</v>
      </c>
      <c r="C124" s="77" t="n">
        <v>5745.8</v>
      </c>
      <c r="D124" s="77" t="n">
        <v>5745.8</v>
      </c>
      <c r="E124" s="77" t="n">
        <v>5745.8</v>
      </c>
    </row>
    <row r="125" customFormat="false" ht="27" hidden="false" customHeight="true" outlineLevel="0" collapsed="false">
      <c r="A125" s="32" t="s">
        <v>227</v>
      </c>
      <c r="B125" s="59" t="s">
        <v>228</v>
      </c>
      <c r="C125" s="18" t="n">
        <f aca="false">C126</f>
        <v>4645.7</v>
      </c>
      <c r="D125" s="18" t="n">
        <f aca="false">D126</f>
        <v>3835.2</v>
      </c>
      <c r="E125" s="18" t="n">
        <f aca="false">E126</f>
        <v>4151.1</v>
      </c>
    </row>
    <row r="126" customFormat="false" ht="26.25" hidden="false" customHeight="true" outlineLevel="0" collapsed="false">
      <c r="A126" s="57" t="s">
        <v>229</v>
      </c>
      <c r="B126" s="37" t="s">
        <v>230</v>
      </c>
      <c r="C126" s="22" t="n">
        <v>4645.7</v>
      </c>
      <c r="D126" s="22" t="n">
        <v>3835.2</v>
      </c>
      <c r="E126" s="22" t="n">
        <v>4151.1</v>
      </c>
    </row>
    <row r="127" customFormat="false" ht="17.25" hidden="false" customHeight="true" outlineLevel="0" collapsed="false">
      <c r="A127" s="32" t="s">
        <v>231</v>
      </c>
      <c r="B127" s="17" t="s">
        <v>232</v>
      </c>
      <c r="C127" s="18" t="n">
        <f aca="false">C128</f>
        <v>70264.4</v>
      </c>
      <c r="D127" s="18" t="n">
        <f aca="false">D128</f>
        <v>70331.1</v>
      </c>
      <c r="E127" s="18" t="n">
        <f aca="false">E128</f>
        <v>70399.3</v>
      </c>
    </row>
    <row r="128" customFormat="false" ht="17.25" hidden="false" customHeight="true" outlineLevel="0" collapsed="false">
      <c r="A128" s="60" t="s">
        <v>233</v>
      </c>
      <c r="B128" s="46" t="s">
        <v>234</v>
      </c>
      <c r="C128" s="61" t="n">
        <f aca="false">SUM(C129:C136)</f>
        <v>70264.4</v>
      </c>
      <c r="D128" s="61" t="n">
        <f aca="false">SUM(D129:D136)</f>
        <v>70331.1</v>
      </c>
      <c r="E128" s="61" t="n">
        <f aca="false">SUM(E129:E136)</f>
        <v>70399.3</v>
      </c>
    </row>
    <row r="129" customFormat="false" ht="51.75" hidden="false" customHeight="true" outlineLevel="0" collapsed="false">
      <c r="A129" s="20" t="s">
        <v>235</v>
      </c>
      <c r="B129" s="26" t="s">
        <v>236</v>
      </c>
      <c r="C129" s="22" t="n">
        <v>7356.4</v>
      </c>
      <c r="D129" s="22" t="n">
        <v>7356.4</v>
      </c>
      <c r="E129" s="22" t="n">
        <v>7356.4</v>
      </c>
    </row>
    <row r="130" customFormat="false" ht="26.25" hidden="false" customHeight="true" outlineLevel="0" collapsed="false">
      <c r="A130" s="57" t="s">
        <v>237</v>
      </c>
      <c r="B130" s="26" t="s">
        <v>238</v>
      </c>
      <c r="C130" s="22" t="n">
        <v>805</v>
      </c>
      <c r="D130" s="22" t="n">
        <v>805</v>
      </c>
      <c r="E130" s="22" t="n">
        <v>805</v>
      </c>
    </row>
    <row r="131" customFormat="false" ht="38.25" hidden="false" customHeight="true" outlineLevel="0" collapsed="false">
      <c r="A131" s="57" t="s">
        <v>239</v>
      </c>
      <c r="B131" s="26" t="s">
        <v>240</v>
      </c>
      <c r="C131" s="22" t="n">
        <v>1483.1</v>
      </c>
      <c r="D131" s="22" t="n">
        <v>1549.8</v>
      </c>
      <c r="E131" s="22" t="n">
        <v>1618</v>
      </c>
    </row>
    <row r="132" customFormat="false" ht="26.25" hidden="false" customHeight="true" outlineLevel="0" collapsed="false">
      <c r="A132" s="57" t="s">
        <v>241</v>
      </c>
      <c r="B132" s="26" t="s">
        <v>242</v>
      </c>
      <c r="C132" s="22" t="n">
        <v>6004.3</v>
      </c>
      <c r="D132" s="22" t="n">
        <v>6004.3</v>
      </c>
      <c r="E132" s="22" t="n">
        <v>6004.3</v>
      </c>
    </row>
    <row r="133" customFormat="false" ht="78" hidden="false" customHeight="true" outlineLevel="0" collapsed="false">
      <c r="A133" s="57" t="s">
        <v>243</v>
      </c>
      <c r="B133" s="26" t="s">
        <v>244</v>
      </c>
      <c r="C133" s="22" t="n">
        <v>2154.6</v>
      </c>
      <c r="D133" s="22" t="n">
        <v>2154.6</v>
      </c>
      <c r="E133" s="22" t="n">
        <v>2154.6</v>
      </c>
    </row>
    <row r="134" customFormat="false" ht="38.25" hidden="false" customHeight="true" outlineLevel="0" collapsed="false">
      <c r="A134" s="20" t="s">
        <v>245</v>
      </c>
      <c r="B134" s="26" t="s">
        <v>246</v>
      </c>
      <c r="C134" s="22" t="n">
        <v>433.4</v>
      </c>
      <c r="D134" s="22" t="n">
        <v>433.4</v>
      </c>
      <c r="E134" s="22" t="n">
        <v>433.4</v>
      </c>
    </row>
    <row r="135" customFormat="false" ht="39.75" hidden="false" customHeight="true" outlineLevel="0" collapsed="false">
      <c r="A135" s="20" t="s">
        <v>247</v>
      </c>
      <c r="B135" s="26" t="s">
        <v>248</v>
      </c>
      <c r="C135" s="22" t="n">
        <v>22535.9</v>
      </c>
      <c r="D135" s="22" t="n">
        <v>22535.9</v>
      </c>
      <c r="E135" s="22" t="n">
        <v>22535.9</v>
      </c>
    </row>
    <row r="136" customFormat="false" ht="39" hidden="false" customHeight="true" outlineLevel="0" collapsed="false">
      <c r="A136" s="20" t="s">
        <v>249</v>
      </c>
      <c r="B136" s="26" t="s">
        <v>250</v>
      </c>
      <c r="C136" s="22" t="n">
        <v>29491.7</v>
      </c>
      <c r="D136" s="22" t="n">
        <v>29491.7</v>
      </c>
      <c r="E136" s="22" t="n">
        <v>29491.7</v>
      </c>
    </row>
    <row r="137" customFormat="false" ht="24.75" hidden="false" customHeight="true" outlineLevel="0" collapsed="false">
      <c r="A137" s="76" t="s">
        <v>251</v>
      </c>
      <c r="B137" s="35" t="s">
        <v>252</v>
      </c>
      <c r="C137" s="58" t="n">
        <f aca="false">C138+C140+C142+C144+C146+C148</f>
        <v>685017.4</v>
      </c>
      <c r="D137" s="58" t="n">
        <f aca="false">D138+D140+D142+D144+D146+D148</f>
        <v>686089.4</v>
      </c>
      <c r="E137" s="58" t="n">
        <f aca="false">E138+E140+E142+E144+E146+E148</f>
        <v>686336.9</v>
      </c>
    </row>
    <row r="138" customFormat="false" ht="51" hidden="false" customHeight="true" outlineLevel="0" collapsed="false">
      <c r="A138" s="16" t="s">
        <v>253</v>
      </c>
      <c r="B138" s="17" t="s">
        <v>254</v>
      </c>
      <c r="C138" s="18" t="n">
        <f aca="false">C139</f>
        <v>18869.7</v>
      </c>
      <c r="D138" s="18" t="n">
        <f aca="false">D139</f>
        <v>18869.7</v>
      </c>
      <c r="E138" s="18" t="n">
        <f aca="false">E139</f>
        <v>18869.7</v>
      </c>
    </row>
    <row r="139" customFormat="false" ht="63.75" hidden="false" customHeight="true" outlineLevel="0" collapsed="false">
      <c r="A139" s="20" t="s">
        <v>255</v>
      </c>
      <c r="B139" s="26" t="s">
        <v>256</v>
      </c>
      <c r="C139" s="65" t="n">
        <v>18869.7</v>
      </c>
      <c r="D139" s="65" t="n">
        <v>18869.7</v>
      </c>
      <c r="E139" s="65" t="n">
        <v>18869.7</v>
      </c>
    </row>
    <row r="140" customFormat="false" ht="51.75" hidden="false" customHeight="true" outlineLevel="0" collapsed="false">
      <c r="A140" s="16" t="s">
        <v>257</v>
      </c>
      <c r="B140" s="17" t="s">
        <v>258</v>
      </c>
      <c r="C140" s="67" t="n">
        <f aca="false">C141</f>
        <v>2516.9</v>
      </c>
      <c r="D140" s="67" t="n">
        <f aca="false">D141</f>
        <v>2516.9</v>
      </c>
      <c r="E140" s="67" t="n">
        <f aca="false">E141</f>
        <v>5033.7</v>
      </c>
    </row>
    <row r="141" customFormat="false" ht="51.75" hidden="false" customHeight="true" outlineLevel="0" collapsed="false">
      <c r="A141" s="20" t="s">
        <v>259</v>
      </c>
      <c r="B141" s="26" t="s">
        <v>260</v>
      </c>
      <c r="C141" s="65" t="n">
        <v>2516.9</v>
      </c>
      <c r="D141" s="65" t="n">
        <v>2516.9</v>
      </c>
      <c r="E141" s="65" t="n">
        <v>5033.7</v>
      </c>
    </row>
    <row r="142" customFormat="false" ht="39.75" hidden="false" customHeight="true" outlineLevel="0" collapsed="false">
      <c r="A142" s="16" t="s">
        <v>261</v>
      </c>
      <c r="B142" s="17" t="s">
        <v>262</v>
      </c>
      <c r="C142" s="67" t="n">
        <f aca="false">C143</f>
        <v>20.8</v>
      </c>
      <c r="D142" s="67" t="n">
        <f aca="false">D143</f>
        <v>22.2</v>
      </c>
      <c r="E142" s="67" t="n">
        <f aca="false">E143</f>
        <v>130</v>
      </c>
    </row>
    <row r="143" customFormat="false" ht="51.75" hidden="false" customHeight="true" outlineLevel="0" collapsed="false">
      <c r="A143" s="20" t="s">
        <v>263</v>
      </c>
      <c r="B143" s="26" t="s">
        <v>264</v>
      </c>
      <c r="C143" s="65" t="n">
        <v>20.8</v>
      </c>
      <c r="D143" s="65" t="n">
        <v>22.2</v>
      </c>
      <c r="E143" s="65" t="n">
        <v>130</v>
      </c>
    </row>
    <row r="144" customFormat="false" ht="26.25" hidden="false" customHeight="true" outlineLevel="0" collapsed="false">
      <c r="A144" s="16" t="s">
        <v>265</v>
      </c>
      <c r="B144" s="17" t="s">
        <v>266</v>
      </c>
      <c r="C144" s="67" t="n">
        <f aca="false">C145</f>
        <v>1371.2</v>
      </c>
      <c r="D144" s="67" t="n">
        <f aca="false">D145</f>
        <v>0</v>
      </c>
      <c r="E144" s="67" t="n">
        <f aca="false">E145</f>
        <v>0</v>
      </c>
    </row>
    <row r="145" customFormat="false" ht="24.75" hidden="false" customHeight="true" outlineLevel="0" collapsed="false">
      <c r="A145" s="20" t="s">
        <v>267</v>
      </c>
      <c r="B145" s="26" t="s">
        <v>268</v>
      </c>
      <c r="C145" s="65" t="n">
        <v>1371.2</v>
      </c>
      <c r="D145" s="65" t="n">
        <v>0</v>
      </c>
      <c r="E145" s="65" t="n">
        <v>0</v>
      </c>
    </row>
    <row r="146" customFormat="false" ht="26.4" hidden="false" customHeight="false" outlineLevel="0" collapsed="false">
      <c r="A146" s="16" t="s">
        <v>269</v>
      </c>
      <c r="B146" s="17" t="s">
        <v>270</v>
      </c>
      <c r="C146" s="67" t="n">
        <f aca="false">C147</f>
        <v>3428.2</v>
      </c>
      <c r="D146" s="67" t="n">
        <f aca="false">D147</f>
        <v>2512</v>
      </c>
      <c r="E146" s="67" t="n">
        <f aca="false">E147</f>
        <v>2512</v>
      </c>
      <c r="G146" s="1" t="s">
        <v>6</v>
      </c>
    </row>
    <row r="147" customFormat="false" ht="27.75" hidden="false" customHeight="true" outlineLevel="0" collapsed="false">
      <c r="A147" s="20" t="s">
        <v>271</v>
      </c>
      <c r="B147" s="26" t="s">
        <v>272</v>
      </c>
      <c r="C147" s="65" t="n">
        <v>3428.2</v>
      </c>
      <c r="D147" s="65" t="n">
        <v>2512</v>
      </c>
      <c r="E147" s="65" t="n">
        <v>2512</v>
      </c>
    </row>
    <row r="148" customFormat="false" ht="13.2" hidden="false" customHeight="false" outlineLevel="0" collapsed="false">
      <c r="A148" s="16" t="s">
        <v>273</v>
      </c>
      <c r="B148" s="17" t="s">
        <v>274</v>
      </c>
      <c r="C148" s="67" t="n">
        <f aca="false">C149</f>
        <v>658810.6</v>
      </c>
      <c r="D148" s="67" t="n">
        <f aca="false">D149</f>
        <v>662168.6</v>
      </c>
      <c r="E148" s="67" t="n">
        <f aca="false">E149</f>
        <v>659791.5</v>
      </c>
    </row>
    <row r="149" customFormat="false" ht="13.2" hidden="false" customHeight="false" outlineLevel="0" collapsed="false">
      <c r="A149" s="16" t="s">
        <v>275</v>
      </c>
      <c r="B149" s="17" t="s">
        <v>276</v>
      </c>
      <c r="C149" s="67" t="n">
        <f aca="false">C150+C151+C153+C154+C152+C155+C156</f>
        <v>658810.6</v>
      </c>
      <c r="D149" s="67" t="n">
        <f aca="false">D150+D151+D153+D154+D152+D155+D156</f>
        <v>662168.6</v>
      </c>
      <c r="E149" s="67" t="n">
        <f aca="false">E150+E151+E153+E154+E152+E155+E156</f>
        <v>659791.5</v>
      </c>
    </row>
    <row r="150" customFormat="false" ht="53.25" hidden="false" customHeight="true" outlineLevel="0" collapsed="false">
      <c r="A150" s="20" t="s">
        <v>277</v>
      </c>
      <c r="B150" s="26" t="s">
        <v>278</v>
      </c>
      <c r="C150" s="65" t="n">
        <v>673.4</v>
      </c>
      <c r="D150" s="65" t="n">
        <v>673.4</v>
      </c>
      <c r="E150" s="65" t="n">
        <v>673.4</v>
      </c>
    </row>
    <row r="151" customFormat="false" ht="90.75" hidden="false" customHeight="true" outlineLevel="0" collapsed="false">
      <c r="A151" s="20" t="s">
        <v>279</v>
      </c>
      <c r="B151" s="26" t="s">
        <v>280</v>
      </c>
      <c r="C151" s="65" t="n">
        <v>423951.1</v>
      </c>
      <c r="D151" s="65" t="n">
        <v>425915.3</v>
      </c>
      <c r="E151" s="65" t="n">
        <v>425915.3</v>
      </c>
    </row>
    <row r="152" customFormat="false" ht="50.25" hidden="false" customHeight="true" outlineLevel="0" collapsed="false">
      <c r="A152" s="27" t="s">
        <v>281</v>
      </c>
      <c r="B152" s="40" t="s">
        <v>282</v>
      </c>
      <c r="C152" s="78" t="n">
        <v>3037.4</v>
      </c>
      <c r="D152" s="78" t="n">
        <v>3174.1</v>
      </c>
      <c r="E152" s="78" t="n">
        <v>3313.8</v>
      </c>
    </row>
    <row r="153" customFormat="false" ht="65.25" hidden="false" customHeight="true" outlineLevel="0" collapsed="false">
      <c r="A153" s="20" t="s">
        <v>283</v>
      </c>
      <c r="B153" s="26" t="s">
        <v>284</v>
      </c>
      <c r="C153" s="65" t="n">
        <v>264</v>
      </c>
      <c r="D153" s="65" t="n">
        <v>264</v>
      </c>
      <c r="E153" s="65" t="n">
        <v>264</v>
      </c>
      <c r="G153" s="1" t="s">
        <v>6</v>
      </c>
    </row>
    <row r="154" customFormat="false" ht="52.5" hidden="false" customHeight="true" outlineLevel="0" collapsed="false">
      <c r="A154" s="20" t="s">
        <v>285</v>
      </c>
      <c r="B154" s="26" t="s">
        <v>286</v>
      </c>
      <c r="C154" s="65" t="n">
        <v>217657.8</v>
      </c>
      <c r="D154" s="65" t="n">
        <v>217656.5</v>
      </c>
      <c r="E154" s="65" t="n">
        <v>217656.5</v>
      </c>
    </row>
    <row r="155" customFormat="false" ht="91.5" hidden="false" customHeight="true" outlineLevel="0" collapsed="false">
      <c r="A155" s="43" t="s">
        <v>287</v>
      </c>
      <c r="B155" s="26" t="s">
        <v>288</v>
      </c>
      <c r="C155" s="79" t="n">
        <v>10710</v>
      </c>
      <c r="D155" s="79" t="n">
        <v>10710</v>
      </c>
      <c r="E155" s="79" t="n">
        <v>10710</v>
      </c>
    </row>
    <row r="156" customFormat="false" ht="90.75" hidden="false" customHeight="true" outlineLevel="0" collapsed="false">
      <c r="A156" s="20" t="s">
        <v>289</v>
      </c>
      <c r="B156" s="26" t="s">
        <v>290</v>
      </c>
      <c r="C156" s="65" t="n">
        <v>2516.9</v>
      </c>
      <c r="D156" s="65" t="n">
        <v>3775.3</v>
      </c>
      <c r="E156" s="65" t="n">
        <v>1258.5</v>
      </c>
    </row>
    <row r="157" customFormat="false" ht="15.75" hidden="false" customHeight="true" outlineLevel="0" collapsed="false">
      <c r="A157" s="13" t="s">
        <v>291</v>
      </c>
      <c r="B157" s="19" t="s">
        <v>292</v>
      </c>
      <c r="C157" s="80" t="n">
        <f aca="false">C158+C163</f>
        <v>24514.25</v>
      </c>
      <c r="D157" s="80" t="n">
        <f aca="false">D158+D163</f>
        <v>0</v>
      </c>
      <c r="E157" s="80" t="n">
        <f aca="false">E158+E163</f>
        <v>0</v>
      </c>
    </row>
    <row r="158" customFormat="false" ht="51" hidden="false" customHeight="true" outlineLevel="0" collapsed="false">
      <c r="A158" s="16" t="s">
        <v>293</v>
      </c>
      <c r="B158" s="17" t="s">
        <v>294</v>
      </c>
      <c r="C158" s="67" t="n">
        <f aca="false">C159</f>
        <v>23274.25</v>
      </c>
      <c r="D158" s="67" t="n">
        <f aca="false">D159</f>
        <v>0</v>
      </c>
      <c r="E158" s="67" t="n">
        <f aca="false">E159</f>
        <v>0</v>
      </c>
    </row>
    <row r="159" customFormat="false" ht="50.25" hidden="false" customHeight="true" outlineLevel="0" collapsed="false">
      <c r="A159" s="16" t="s">
        <v>295</v>
      </c>
      <c r="B159" s="17" t="s">
        <v>296</v>
      </c>
      <c r="C159" s="67" t="n">
        <f aca="false">C160+C161+C162</f>
        <v>23274.25</v>
      </c>
      <c r="D159" s="67" t="n">
        <f aca="false">D160+D161+D162</f>
        <v>0</v>
      </c>
      <c r="E159" s="67" t="n">
        <f aca="false">E160+E161+E162</f>
        <v>0</v>
      </c>
    </row>
    <row r="160" customFormat="false" ht="79.5" hidden="false" customHeight="true" outlineLevel="0" collapsed="false">
      <c r="A160" s="20" t="s">
        <v>297</v>
      </c>
      <c r="B160" s="26" t="s">
        <v>298</v>
      </c>
      <c r="C160" s="65" t="n">
        <v>2715.475</v>
      </c>
      <c r="D160" s="65" t="n">
        <v>0</v>
      </c>
      <c r="E160" s="65" t="n">
        <v>0</v>
      </c>
    </row>
    <row r="161" customFormat="false" ht="80.25" hidden="false" customHeight="true" outlineLevel="0" collapsed="false">
      <c r="A161" s="20" t="s">
        <v>299</v>
      </c>
      <c r="B161" s="26" t="s">
        <v>300</v>
      </c>
      <c r="C161" s="65" t="n">
        <v>19122.325</v>
      </c>
      <c r="D161" s="65" t="n">
        <v>0</v>
      </c>
      <c r="E161" s="65" t="n">
        <v>0</v>
      </c>
    </row>
    <row r="162" customFormat="false" ht="65.25" hidden="false" customHeight="true" outlineLevel="0" collapsed="false">
      <c r="A162" s="20" t="s">
        <v>301</v>
      </c>
      <c r="B162" s="26" t="s">
        <v>302</v>
      </c>
      <c r="C162" s="65" t="n">
        <v>1436.45</v>
      </c>
      <c r="D162" s="65" t="n">
        <v>0</v>
      </c>
      <c r="E162" s="65" t="n">
        <v>0</v>
      </c>
    </row>
    <row r="163" customFormat="false" ht="15" hidden="false" customHeight="true" outlineLevel="0" collapsed="false">
      <c r="A163" s="16" t="s">
        <v>303</v>
      </c>
      <c r="B163" s="17" t="s">
        <v>304</v>
      </c>
      <c r="C163" s="67" t="n">
        <f aca="false">C164</f>
        <v>1240</v>
      </c>
      <c r="D163" s="67" t="n">
        <f aca="false">D164</f>
        <v>0</v>
      </c>
      <c r="E163" s="67" t="n">
        <f aca="false">E164</f>
        <v>0</v>
      </c>
    </row>
    <row r="164" customFormat="false" ht="25.5" hidden="false" customHeight="true" outlineLevel="0" collapsed="false">
      <c r="A164" s="16" t="s">
        <v>305</v>
      </c>
      <c r="B164" s="17" t="s">
        <v>306</v>
      </c>
      <c r="C164" s="67" t="n">
        <f aca="false">C165+C166</f>
        <v>1240</v>
      </c>
      <c r="D164" s="67" t="n">
        <f aca="false">D165+D166</f>
        <v>0</v>
      </c>
      <c r="E164" s="67" t="n">
        <f aca="false">E165+E166</f>
        <v>0</v>
      </c>
    </row>
    <row r="165" customFormat="false" ht="36.75" hidden="false" customHeight="true" outlineLevel="0" collapsed="false">
      <c r="A165" s="20" t="s">
        <v>307</v>
      </c>
      <c r="B165" s="26" t="s">
        <v>308</v>
      </c>
      <c r="C165" s="65" t="n">
        <v>240</v>
      </c>
      <c r="D165" s="65" t="n">
        <v>0</v>
      </c>
      <c r="E165" s="65" t="n">
        <v>0</v>
      </c>
    </row>
    <row r="166" customFormat="false" ht="39" hidden="false" customHeight="true" outlineLevel="0" collapsed="false">
      <c r="A166" s="20" t="s">
        <v>309</v>
      </c>
      <c r="B166" s="26" t="s">
        <v>310</v>
      </c>
      <c r="C166" s="65" t="n">
        <v>1000</v>
      </c>
      <c r="D166" s="65" t="n">
        <v>0</v>
      </c>
      <c r="E166" s="65" t="n">
        <v>0</v>
      </c>
    </row>
    <row r="167" customFormat="false" ht="13.2" hidden="false" customHeight="false" outlineLevel="0" collapsed="false">
      <c r="A167" s="76"/>
      <c r="B167" s="81" t="s">
        <v>6</v>
      </c>
      <c r="C167" s="58"/>
      <c r="D167" s="58"/>
      <c r="E167" s="58"/>
    </row>
    <row r="168" customFormat="false" ht="15" hidden="false" customHeight="true" outlineLevel="0" collapsed="false">
      <c r="A168" s="16"/>
      <c r="B168" s="82" t="s">
        <v>311</v>
      </c>
      <c r="C168" s="15" t="n">
        <f aca="false">C20+C117</f>
        <v>1523058.35</v>
      </c>
      <c r="D168" s="15" t="n">
        <f aca="false">D20+D117</f>
        <v>1496763.4</v>
      </c>
      <c r="E168" s="15" t="n">
        <f aca="false">E20+E117</f>
        <v>1476319.4</v>
      </c>
    </row>
    <row r="169" customFormat="false" ht="15" hidden="false" customHeight="true" outlineLevel="0" collapsed="false">
      <c r="A169" s="83"/>
      <c r="B169" s="84"/>
      <c r="C169" s="85"/>
      <c r="D169" s="85"/>
      <c r="E169" s="85"/>
    </row>
    <row r="170" customFormat="false" ht="15" hidden="false" customHeight="true" outlineLevel="0" collapsed="false">
      <c r="A170" s="83"/>
      <c r="B170" s="84"/>
      <c r="C170" s="85"/>
      <c r="D170" s="85"/>
      <c r="E170" s="85"/>
    </row>
    <row r="171" customFormat="false" ht="15" hidden="false" customHeight="true" outlineLevel="0" collapsed="false">
      <c r="A171" s="83"/>
      <c r="B171" s="84"/>
      <c r="C171" s="85"/>
      <c r="D171" s="85"/>
      <c r="E171" s="85"/>
    </row>
    <row r="172" customFormat="false" ht="15" hidden="false" customHeight="true" outlineLevel="0" collapsed="false">
      <c r="A172" s="83"/>
      <c r="B172" s="84"/>
      <c r="C172" s="85"/>
      <c r="D172" s="85"/>
      <c r="E172" s="85"/>
    </row>
    <row r="173" customFormat="false" ht="15" hidden="false" customHeight="true" outlineLevel="0" collapsed="false">
      <c r="A173" s="83"/>
      <c r="B173" s="84"/>
      <c r="C173" s="85"/>
      <c r="D173" s="85"/>
      <c r="E173" s="85"/>
    </row>
    <row r="174" customFormat="false" ht="15" hidden="false" customHeight="true" outlineLevel="0" collapsed="false">
      <c r="A174" s="83"/>
      <c r="B174" s="84"/>
      <c r="C174" s="85"/>
      <c r="D174" s="85"/>
      <c r="E174" s="85"/>
    </row>
    <row r="175" customFormat="false" ht="13.2" hidden="false" customHeight="false" outlineLevel="0" collapsed="false">
      <c r="B175" s="1" t="s">
        <v>6</v>
      </c>
    </row>
    <row r="178" customFormat="false" ht="13.2" hidden="false" customHeight="false" outlineLevel="0" collapsed="false">
      <c r="B178" s="1" t="s">
        <v>6</v>
      </c>
    </row>
  </sheetData>
  <mergeCells count="12">
    <mergeCell ref="B1:E1"/>
    <mergeCell ref="B2:E2"/>
    <mergeCell ref="B3:E3"/>
    <mergeCell ref="B4:E4"/>
    <mergeCell ref="B6:E6"/>
    <mergeCell ref="B7:E7"/>
    <mergeCell ref="B8:E8"/>
    <mergeCell ref="B9:E9"/>
    <mergeCell ref="A12:E12"/>
    <mergeCell ref="A13:E13"/>
    <mergeCell ref="A14:E14"/>
    <mergeCell ref="C16:E17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20-02-07T12:07:56Z</cp:lastPrinted>
  <dcterms:modified xsi:type="dcterms:W3CDTF">2020-03-03T13:23:43Z</dcterms:modified>
  <cp:revision>0</cp:revision>
  <dc:subject/>
  <dc:title/>
</cp:coreProperties>
</file>